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05"/>
        <c:axId val="51643523"/>
      </c:scatterChart>
      <c:valAx>
        <c:axId val="49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523"/>
        <c:crossesAt val="0"/>
        <c:crossBetween val="midCat"/>
      </c:valAx>
      <c:valAx>
        <c:axId val="51643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11287"/>
        <c:axId val="14762125"/>
      </c:scatterChart>
      <c:valAx>
        <c:axId val="5411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125"/>
        <c:crossesAt val="0"/>
        <c:crossBetween val="midCat"/>
      </c:valAx>
      <c:valAx>
        <c:axId val="14762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