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2853"/>
        <c:axId val="61744569"/>
      </c:scatterChart>
      <c:valAx>
        <c:axId val="9942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69"/>
        <c:crossesAt val="0"/>
        <c:crossBetween val="midCat"/>
      </c:valAx>
      <c:valAx>
        <c:axId val="6174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46580"/>
        <c:axId val="61722060"/>
      </c:scatterChart>
      <c:valAx>
        <c:axId val="81246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060"/>
        <c:crossesAt val="0"/>
        <c:crossBetween val="midCat"/>
      </c:valAx>
      <c:valAx>
        <c:axId val="61722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