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71475"/>
        <c:axId val="60996052"/>
      </c:scatterChart>
      <c:valAx>
        <c:axId val="10771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052"/>
        <c:crossesAt val="0"/>
        <c:crossBetween val="midCat"/>
      </c:valAx>
      <c:valAx>
        <c:axId val="60996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86013"/>
        <c:axId val="98517397"/>
      </c:scatterChart>
      <c:valAx>
        <c:axId val="39986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397"/>
        <c:crossesAt val="0"/>
        <c:crossBetween val="midCat"/>
      </c:valAx>
      <c:valAx>
        <c:axId val="9851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