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8539"/>
        <c:axId val="50508519"/>
      </c:scatterChart>
      <c:valAx>
        <c:axId val="7718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519"/>
        <c:crossesAt val="0"/>
        <c:crossBetween val="midCat"/>
      </c:valAx>
      <c:valAx>
        <c:axId val="50508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761006"/>
        <c:axId val="27129404"/>
      </c:scatterChart>
      <c:valAx>
        <c:axId val="40761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404"/>
        <c:crossesAt val="0"/>
        <c:crossBetween val="midCat"/>
      </c:valAx>
      <c:valAx>
        <c:axId val="27129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