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73206"/>
        <c:axId val="55968886"/>
      </c:scatterChart>
      <c:valAx>
        <c:axId val="95073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886"/>
        <c:crossesAt val="0"/>
        <c:crossBetween val="midCat"/>
      </c:valAx>
      <c:valAx>
        <c:axId val="55968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6445"/>
        <c:axId val="15569537"/>
      </c:scatterChart>
      <c:valAx>
        <c:axId val="7866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537"/>
        <c:crossesAt val="0"/>
        <c:crossBetween val="midCat"/>
      </c:valAx>
      <c:valAx>
        <c:axId val="15569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