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54049"/>
        <c:axId val="72308178"/>
      </c:scatterChart>
      <c:valAx>
        <c:axId val="60854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78"/>
        <c:crossesAt val="0"/>
        <c:crossBetween val="midCat"/>
      </c:valAx>
      <c:valAx>
        <c:axId val="72308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92694"/>
        <c:axId val="59991695"/>
      </c:scatterChart>
      <c:valAx>
        <c:axId val="60392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695"/>
        <c:crossesAt val="0"/>
        <c:crossBetween val="midCat"/>
      </c:valAx>
      <c:valAx>
        <c:axId val="5999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