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44421"/>
        <c:axId val="10405025"/>
      </c:scatterChart>
      <c:valAx>
        <c:axId val="3444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025"/>
        <c:crossesAt val="0"/>
        <c:crossBetween val="midCat"/>
      </c:valAx>
      <c:valAx>
        <c:axId val="10405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093200"/>
        <c:axId val="31578040"/>
      </c:scatterChart>
      <c:valAx>
        <c:axId val="60093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040"/>
        <c:crossesAt val="0"/>
        <c:crossBetween val="midCat"/>
      </c:valAx>
      <c:valAx>
        <c:axId val="31578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