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50342"/>
        <c:axId val="87177482"/>
      </c:scatterChart>
      <c:valAx>
        <c:axId val="2085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482"/>
        <c:crossesAt val="0"/>
        <c:crossBetween val="midCat"/>
      </c:valAx>
      <c:valAx>
        <c:axId val="87177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79902"/>
        <c:axId val="76275259"/>
      </c:scatterChart>
      <c:valAx>
        <c:axId val="26179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259"/>
        <c:crossesAt val="0"/>
        <c:crossBetween val="midCat"/>
      </c:valAx>
      <c:valAx>
        <c:axId val="7627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