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717"/>
        <c:axId val="47044598"/>
      </c:scatterChart>
      <c:valAx>
        <c:axId val="315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98"/>
        <c:crossesAt val="0"/>
        <c:crossBetween val="midCat"/>
      </c:valAx>
      <c:valAx>
        <c:axId val="4704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20022"/>
        <c:axId val="78518905"/>
      </c:scatterChart>
      <c:valAx>
        <c:axId val="73220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05"/>
        <c:crossesAt val="0"/>
        <c:crossBetween val="midCat"/>
      </c:valAx>
      <c:valAx>
        <c:axId val="7851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