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87904"/>
        <c:axId val="39753423"/>
      </c:scatterChart>
      <c:valAx>
        <c:axId val="98487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423"/>
        <c:crossesAt val="0"/>
        <c:crossBetween val="midCat"/>
      </c:valAx>
      <c:valAx>
        <c:axId val="39753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38142"/>
        <c:axId val="86494704"/>
      </c:scatterChart>
      <c:valAx>
        <c:axId val="70638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704"/>
        <c:crossesAt val="0"/>
        <c:crossBetween val="midCat"/>
      </c:valAx>
      <c:valAx>
        <c:axId val="86494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