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67076"/>
        <c:axId val="9946341"/>
      </c:scatterChart>
      <c:valAx>
        <c:axId val="76467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41"/>
        <c:crossesAt val="0"/>
        <c:crossBetween val="midCat"/>
      </c:valAx>
      <c:valAx>
        <c:axId val="994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9823"/>
        <c:axId val="75246568"/>
      </c:scatterChart>
      <c:valAx>
        <c:axId val="953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568"/>
        <c:crossesAt val="0"/>
        <c:crossBetween val="midCat"/>
      </c:valAx>
      <c:valAx>
        <c:axId val="7524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