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2387"/>
        <c:axId val="74843397"/>
      </c:scatterChart>
      <c:valAx>
        <c:axId val="605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97"/>
        <c:crossesAt val="0"/>
        <c:crossBetween val="midCat"/>
      </c:valAx>
      <c:valAx>
        <c:axId val="7484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41463"/>
        <c:axId val="78429930"/>
      </c:scatterChart>
      <c:valAx>
        <c:axId val="95641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930"/>
        <c:crossesAt val="0"/>
        <c:crossBetween val="midCat"/>
      </c:valAx>
      <c:valAx>
        <c:axId val="7842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