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348736"/>
        <c:axId val="97698786"/>
      </c:scatterChart>
      <c:valAx>
        <c:axId val="23348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786"/>
        <c:crossesAt val="0"/>
        <c:crossBetween val="midCat"/>
      </c:valAx>
      <c:valAx>
        <c:axId val="97698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490209"/>
        <c:axId val="57649586"/>
      </c:scatterChart>
      <c:valAx>
        <c:axId val="19490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586"/>
        <c:crossesAt val="0"/>
        <c:crossBetween val="midCat"/>
      </c:valAx>
      <c:valAx>
        <c:axId val="57649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