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959640"/>
        <c:axId val="113347"/>
      </c:scatterChart>
      <c:valAx>
        <c:axId val="669596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47"/>
        <c:crossesAt val="0"/>
        <c:crossBetween val="midCat"/>
      </c:valAx>
      <c:valAx>
        <c:axId val="113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921630"/>
        <c:axId val="40480754"/>
      </c:scatterChart>
      <c:valAx>
        <c:axId val="729216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754"/>
        <c:crossesAt val="0"/>
        <c:crossBetween val="midCat"/>
      </c:valAx>
      <c:valAx>
        <c:axId val="40480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1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