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52488"/>
        <c:axId val="34203346"/>
      </c:scatterChart>
      <c:valAx>
        <c:axId val="30052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346"/>
        <c:crossesAt val="0"/>
        <c:crossBetween val="midCat"/>
      </c:valAx>
      <c:valAx>
        <c:axId val="3420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0653"/>
        <c:axId val="72965685"/>
      </c:scatterChart>
      <c:valAx>
        <c:axId val="8110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85"/>
        <c:crossesAt val="0"/>
        <c:crossBetween val="midCat"/>
      </c:valAx>
      <c:valAx>
        <c:axId val="7296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