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819929"/>
        <c:axId val="62112050"/>
      </c:scatterChart>
      <c:valAx>
        <c:axId val="368199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2050"/>
        <c:crossesAt val="0"/>
        <c:crossBetween val="midCat"/>
      </c:valAx>
      <c:valAx>
        <c:axId val="62112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99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577672"/>
        <c:axId val="92730616"/>
      </c:scatterChart>
      <c:valAx>
        <c:axId val="255776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0616"/>
        <c:crossesAt val="0"/>
        <c:crossBetween val="midCat"/>
      </c:valAx>
      <c:valAx>
        <c:axId val="92730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7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