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47967"/>
        <c:axId val="51597316"/>
      </c:scatterChart>
      <c:valAx>
        <c:axId val="20947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316"/>
        <c:crossesAt val="0"/>
        <c:crossBetween val="midCat"/>
      </c:valAx>
      <c:valAx>
        <c:axId val="51597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79210"/>
        <c:axId val="96432919"/>
      </c:scatterChart>
      <c:valAx>
        <c:axId val="89179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919"/>
        <c:crossesAt val="0"/>
        <c:crossBetween val="midCat"/>
      </c:valAx>
      <c:valAx>
        <c:axId val="96432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