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55489"/>
        <c:axId val="93952044"/>
      </c:scatterChart>
      <c:valAx>
        <c:axId val="52755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044"/>
        <c:crossesAt val="0"/>
        <c:crossBetween val="midCat"/>
      </c:valAx>
      <c:valAx>
        <c:axId val="9395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92643"/>
        <c:axId val="30826326"/>
      </c:scatterChart>
      <c:valAx>
        <c:axId val="34092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326"/>
        <c:crossesAt val="0"/>
        <c:crossBetween val="midCat"/>
      </c:valAx>
      <c:valAx>
        <c:axId val="3082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