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1386"/>
        <c:axId val="38159130"/>
      </c:scatterChart>
      <c:valAx>
        <c:axId val="1568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130"/>
        <c:crossesAt val="0"/>
        <c:crossBetween val="midCat"/>
      </c:valAx>
      <c:valAx>
        <c:axId val="3815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66206"/>
        <c:axId val="55755107"/>
      </c:scatterChart>
      <c:valAx>
        <c:axId val="1876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07"/>
        <c:crossesAt val="0"/>
        <c:crossBetween val="midCat"/>
      </c:valAx>
      <c:valAx>
        <c:axId val="5575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