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8858"/>
        <c:axId val="51906113"/>
      </c:scatterChart>
      <c:valAx>
        <c:axId val="2488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13"/>
        <c:crossesAt val="0"/>
        <c:crossBetween val="midCat"/>
      </c:valAx>
      <c:valAx>
        <c:axId val="5190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74277"/>
        <c:axId val="80315518"/>
      </c:scatterChart>
      <c:valAx>
        <c:axId val="2427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518"/>
        <c:crossesAt val="0"/>
        <c:crossBetween val="midCat"/>
      </c:valAx>
      <c:valAx>
        <c:axId val="8031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