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75807"/>
        <c:axId val="55351555"/>
      </c:scatterChart>
      <c:valAx>
        <c:axId val="8875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555"/>
        <c:crossesAt val="0"/>
        <c:crossBetween val="midCat"/>
      </c:valAx>
      <c:valAx>
        <c:axId val="55351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009893"/>
        <c:axId val="58440389"/>
      </c:scatterChart>
      <c:valAx>
        <c:axId val="36009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389"/>
        <c:crossesAt val="0"/>
        <c:crossBetween val="midCat"/>
      </c:valAx>
      <c:valAx>
        <c:axId val="58440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