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370372"/>
        <c:axId val="44660372"/>
      </c:scatterChart>
      <c:valAx>
        <c:axId val="34370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372"/>
        <c:crossesAt val="0"/>
        <c:crossBetween val="midCat"/>
      </c:valAx>
      <c:valAx>
        <c:axId val="44660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587652"/>
        <c:axId val="79685420"/>
      </c:scatterChart>
      <c:valAx>
        <c:axId val="45587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420"/>
        <c:crossesAt val="0"/>
        <c:crossBetween val="midCat"/>
      </c:valAx>
      <c:valAx>
        <c:axId val="79685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