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99106"/>
        <c:axId val="22405008"/>
      </c:scatterChart>
      <c:valAx>
        <c:axId val="14999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008"/>
        <c:crossesAt val="0"/>
        <c:crossBetween val="midCat"/>
      </c:valAx>
      <c:valAx>
        <c:axId val="22405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6467"/>
        <c:axId val="46710917"/>
      </c:scatterChart>
      <c:valAx>
        <c:axId val="2386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917"/>
        <c:crossesAt val="0"/>
        <c:crossBetween val="midCat"/>
      </c:valAx>
      <c:valAx>
        <c:axId val="46710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