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171839"/>
        <c:axId val="78573219"/>
      </c:scatterChart>
      <c:valAx>
        <c:axId val="47171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219"/>
        <c:crossesAt val="0"/>
        <c:crossBetween val="midCat"/>
      </c:valAx>
      <c:valAx>
        <c:axId val="78573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57428"/>
        <c:axId val="99047252"/>
      </c:scatterChart>
      <c:valAx>
        <c:axId val="26657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252"/>
        <c:crossesAt val="0"/>
        <c:crossBetween val="midCat"/>
      </c:valAx>
      <c:valAx>
        <c:axId val="99047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