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38055"/>
        <c:axId val="36052288"/>
      </c:scatterChart>
      <c:valAx>
        <c:axId val="49938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88"/>
        <c:crossesAt val="0"/>
        <c:crossBetween val="midCat"/>
      </c:valAx>
      <c:valAx>
        <c:axId val="3605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15470"/>
        <c:axId val="19275649"/>
      </c:scatterChart>
      <c:valAx>
        <c:axId val="40915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649"/>
        <c:crossesAt val="0"/>
        <c:crossBetween val="midCat"/>
      </c:valAx>
      <c:valAx>
        <c:axId val="1927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