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03078"/>
        <c:axId val="42823019"/>
      </c:scatterChart>
      <c:valAx>
        <c:axId val="76003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019"/>
        <c:crossesAt val="0"/>
        <c:crossBetween val="midCat"/>
      </c:valAx>
      <c:valAx>
        <c:axId val="4282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84847"/>
        <c:axId val="76879474"/>
      </c:scatterChart>
      <c:valAx>
        <c:axId val="72084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474"/>
        <c:crossesAt val="0"/>
        <c:crossBetween val="midCat"/>
      </c:valAx>
      <c:valAx>
        <c:axId val="76879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