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22652"/>
        <c:axId val="78788663"/>
      </c:scatterChart>
      <c:valAx>
        <c:axId val="41322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663"/>
        <c:crossesAt val="0"/>
        <c:crossBetween val="midCat"/>
      </c:valAx>
      <c:valAx>
        <c:axId val="7878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30929"/>
        <c:axId val="52526207"/>
      </c:scatterChart>
      <c:valAx>
        <c:axId val="72230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207"/>
        <c:crossesAt val="0"/>
        <c:crossBetween val="midCat"/>
      </c:valAx>
      <c:valAx>
        <c:axId val="52526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