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79144"/>
        <c:axId val="28997142"/>
      </c:scatterChart>
      <c:valAx>
        <c:axId val="24679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42"/>
        <c:crossesAt val="0"/>
        <c:crossBetween val="midCat"/>
      </c:valAx>
      <c:valAx>
        <c:axId val="2899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0095"/>
        <c:axId val="99333912"/>
      </c:scatterChart>
      <c:valAx>
        <c:axId val="6666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912"/>
        <c:crossesAt val="0"/>
        <c:crossBetween val="midCat"/>
      </c:valAx>
      <c:valAx>
        <c:axId val="9933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