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63875"/>
        <c:axId val="33923383"/>
      </c:scatterChart>
      <c:valAx>
        <c:axId val="73963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383"/>
        <c:crossesAt val="0"/>
        <c:crossBetween val="midCat"/>
      </c:valAx>
      <c:valAx>
        <c:axId val="3392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67376"/>
        <c:axId val="72043109"/>
      </c:scatterChart>
      <c:valAx>
        <c:axId val="10867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109"/>
        <c:crossesAt val="0"/>
        <c:crossBetween val="midCat"/>
      </c:valAx>
      <c:valAx>
        <c:axId val="7204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