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972646"/>
        <c:axId val="57041313"/>
      </c:scatterChart>
      <c:valAx>
        <c:axId val="90972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313"/>
        <c:crossesAt val="0"/>
        <c:crossBetween val="midCat"/>
      </c:valAx>
      <c:valAx>
        <c:axId val="57041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19986"/>
        <c:axId val="95428601"/>
      </c:scatterChart>
      <c:valAx>
        <c:axId val="46019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601"/>
        <c:crossesAt val="0"/>
        <c:crossBetween val="midCat"/>
      </c:valAx>
      <c:valAx>
        <c:axId val="95428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