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32451"/>
        <c:axId val="95398107"/>
      </c:scatterChart>
      <c:valAx>
        <c:axId val="34932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107"/>
        <c:crossesAt val="0"/>
        <c:crossBetween val="midCat"/>
      </c:valAx>
      <c:valAx>
        <c:axId val="95398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85605"/>
        <c:axId val="45811929"/>
      </c:scatterChart>
      <c:valAx>
        <c:axId val="50585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929"/>
        <c:crossesAt val="0"/>
        <c:crossBetween val="midCat"/>
      </c:valAx>
      <c:valAx>
        <c:axId val="45811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