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40019"/>
        <c:axId val="78989797"/>
      </c:scatterChart>
      <c:valAx>
        <c:axId val="58640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797"/>
        <c:crossesAt val="0"/>
        <c:crossBetween val="midCat"/>
      </c:valAx>
      <c:valAx>
        <c:axId val="78989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72736"/>
        <c:axId val="29400752"/>
      </c:scatterChart>
      <c:valAx>
        <c:axId val="35872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752"/>
        <c:crossesAt val="0"/>
        <c:crossBetween val="midCat"/>
      </c:valAx>
      <c:valAx>
        <c:axId val="29400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