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365784"/>
        <c:axId val="46787236"/>
      </c:scatterChart>
      <c:valAx>
        <c:axId val="58365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236"/>
        <c:crossesAt val="0"/>
        <c:crossBetween val="midCat"/>
      </c:valAx>
      <c:valAx>
        <c:axId val="46787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67066"/>
        <c:axId val="79669972"/>
      </c:scatterChart>
      <c:valAx>
        <c:axId val="30067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972"/>
        <c:crossesAt val="0"/>
        <c:crossBetween val="midCat"/>
      </c:valAx>
      <c:valAx>
        <c:axId val="79669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