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44559"/>
        <c:axId val="44613942"/>
      </c:scatterChart>
      <c:valAx>
        <c:axId val="44445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942"/>
        <c:crossesAt val="0"/>
        <c:crossBetween val="midCat"/>
      </c:valAx>
      <c:valAx>
        <c:axId val="44613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644607"/>
        <c:axId val="1246866"/>
      </c:scatterChart>
      <c:valAx>
        <c:axId val="176446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66"/>
        <c:crossesAt val="0"/>
        <c:crossBetween val="midCat"/>
      </c:valAx>
      <c:valAx>
        <c:axId val="1246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6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