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32768"/>
        <c:axId val="35641788"/>
      </c:scatterChart>
      <c:valAx>
        <c:axId val="1073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788"/>
        <c:crossesAt val="0"/>
        <c:crossBetween val="midCat"/>
      </c:valAx>
      <c:valAx>
        <c:axId val="3564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68126"/>
        <c:axId val="2238252"/>
      </c:scatterChart>
      <c:valAx>
        <c:axId val="14768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52"/>
        <c:crossesAt val="0"/>
        <c:crossBetween val="midCat"/>
      </c:valAx>
      <c:valAx>
        <c:axId val="223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