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57833"/>
        <c:axId val="69765999"/>
      </c:scatterChart>
      <c:valAx>
        <c:axId val="73857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999"/>
        <c:crossesAt val="0"/>
        <c:crossBetween val="midCat"/>
      </c:valAx>
      <c:valAx>
        <c:axId val="6976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8392"/>
        <c:axId val="65388612"/>
      </c:scatterChart>
      <c:valAx>
        <c:axId val="6468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612"/>
        <c:crossesAt val="0"/>
        <c:crossBetween val="midCat"/>
      </c:valAx>
      <c:valAx>
        <c:axId val="6538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