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494164"/>
        <c:axId val="8366872"/>
      </c:scatterChart>
      <c:valAx>
        <c:axId val="49494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72"/>
        <c:crossesAt val="0"/>
        <c:crossBetween val="midCat"/>
      </c:valAx>
      <c:valAx>
        <c:axId val="8366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721069"/>
        <c:axId val="87565448"/>
      </c:scatterChart>
      <c:valAx>
        <c:axId val="56721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448"/>
        <c:crossesAt val="0"/>
        <c:crossBetween val="midCat"/>
      </c:valAx>
      <c:valAx>
        <c:axId val="87565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