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61638"/>
        <c:axId val="47369402"/>
      </c:scatterChart>
      <c:valAx>
        <c:axId val="9396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402"/>
        <c:crossesAt val="0"/>
        <c:crossBetween val="midCat"/>
      </c:valAx>
      <c:valAx>
        <c:axId val="47369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81531"/>
        <c:axId val="39444109"/>
      </c:scatterChart>
      <c:valAx>
        <c:axId val="77981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109"/>
        <c:crossesAt val="0"/>
        <c:crossBetween val="midCat"/>
      </c:valAx>
      <c:valAx>
        <c:axId val="3944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