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177361"/>
        <c:axId val="31477989"/>
      </c:scatterChart>
      <c:valAx>
        <c:axId val="39177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989"/>
        <c:crossesAt val="0"/>
        <c:crossBetween val="midCat"/>
      </c:valAx>
      <c:valAx>
        <c:axId val="31477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663503"/>
        <c:axId val="83325792"/>
      </c:scatterChart>
      <c:valAx>
        <c:axId val="61663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792"/>
        <c:crossesAt val="0"/>
        <c:crossBetween val="midCat"/>
      </c:valAx>
      <c:valAx>
        <c:axId val="83325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