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048"/>
        <c:axId val="71583170"/>
      </c:scatterChart>
      <c:valAx>
        <c:axId val="979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170"/>
        <c:crossesAt val="0"/>
        <c:crossBetween val="midCat"/>
      </c:valAx>
      <c:valAx>
        <c:axId val="7158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44484"/>
        <c:axId val="92555723"/>
      </c:scatterChart>
      <c:valAx>
        <c:axId val="2584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723"/>
        <c:crossesAt val="0"/>
        <c:crossBetween val="midCat"/>
      </c:valAx>
      <c:valAx>
        <c:axId val="9255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