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043678"/>
        <c:axId val="52010310"/>
      </c:scatterChart>
      <c:valAx>
        <c:axId val="940436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0310"/>
        <c:crossesAt val="0"/>
        <c:crossBetween val="midCat"/>
      </c:valAx>
      <c:valAx>
        <c:axId val="520103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36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288189"/>
        <c:axId val="71416482"/>
      </c:scatterChart>
      <c:valAx>
        <c:axId val="902881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6482"/>
        <c:crossesAt val="0"/>
        <c:crossBetween val="midCat"/>
      </c:valAx>
      <c:valAx>
        <c:axId val="714164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81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