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70597"/>
        <c:axId val="97185602"/>
      </c:scatterChart>
      <c:valAx>
        <c:axId val="50470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02"/>
        <c:crossesAt val="0"/>
        <c:crossBetween val="midCat"/>
      </c:valAx>
      <c:valAx>
        <c:axId val="9718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61416"/>
        <c:axId val="62955090"/>
      </c:scatterChart>
      <c:valAx>
        <c:axId val="8726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90"/>
        <c:crossesAt val="0"/>
        <c:crossBetween val="midCat"/>
      </c:valAx>
      <c:valAx>
        <c:axId val="6295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