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1337"/>
        <c:axId val="83704974"/>
      </c:scatterChart>
      <c:valAx>
        <c:axId val="23181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74"/>
        <c:crossesAt val="0"/>
        <c:crossBetween val="midCat"/>
      </c:valAx>
      <c:valAx>
        <c:axId val="8370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21249"/>
        <c:axId val="45816924"/>
      </c:scatterChart>
      <c:valAx>
        <c:axId val="67921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24"/>
        <c:crossesAt val="0"/>
        <c:crossBetween val="midCat"/>
      </c:valAx>
      <c:valAx>
        <c:axId val="4581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