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18260"/>
        <c:axId val="12120163"/>
      </c:scatterChart>
      <c:valAx>
        <c:axId val="36418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63"/>
        <c:crossesAt val="0"/>
        <c:crossBetween val="midCat"/>
      </c:valAx>
      <c:valAx>
        <c:axId val="12120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51710"/>
        <c:axId val="39544744"/>
      </c:scatterChart>
      <c:valAx>
        <c:axId val="89351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744"/>
        <c:crossesAt val="0"/>
        <c:crossBetween val="midCat"/>
      </c:valAx>
      <c:valAx>
        <c:axId val="39544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