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91494"/>
        <c:axId val="85815252"/>
      </c:scatterChart>
      <c:valAx>
        <c:axId val="38591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252"/>
        <c:crossesAt val="0"/>
        <c:crossBetween val="midCat"/>
      </c:valAx>
      <c:valAx>
        <c:axId val="8581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6079"/>
        <c:axId val="94665148"/>
      </c:scatterChart>
      <c:valAx>
        <c:axId val="7516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148"/>
        <c:crossesAt val="0"/>
        <c:crossBetween val="midCat"/>
      </c:valAx>
      <c:valAx>
        <c:axId val="9466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