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3343"/>
        <c:axId val="87221031"/>
      </c:scatterChart>
      <c:valAx>
        <c:axId val="1283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031"/>
        <c:crossesAt val="0"/>
        <c:crossBetween val="midCat"/>
      </c:valAx>
      <c:valAx>
        <c:axId val="8722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22961"/>
        <c:axId val="65355317"/>
      </c:scatterChart>
      <c:valAx>
        <c:axId val="46822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317"/>
        <c:crossesAt val="0"/>
        <c:crossBetween val="midCat"/>
      </c:valAx>
      <c:valAx>
        <c:axId val="6535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