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47145"/>
        <c:axId val="77921471"/>
      </c:scatterChart>
      <c:valAx>
        <c:axId val="96747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71"/>
        <c:crossesAt val="0"/>
        <c:crossBetween val="midCat"/>
      </c:valAx>
      <c:valAx>
        <c:axId val="77921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50311"/>
        <c:axId val="9624730"/>
      </c:scatterChart>
      <c:valAx>
        <c:axId val="34350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30"/>
        <c:crossesAt val="0"/>
        <c:crossBetween val="midCat"/>
      </c:valAx>
      <c:valAx>
        <c:axId val="962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