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89378"/>
        <c:axId val="97280858"/>
      </c:scatterChart>
      <c:valAx>
        <c:axId val="44789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58"/>
        <c:crossesAt val="0"/>
        <c:crossBetween val="midCat"/>
      </c:valAx>
      <c:valAx>
        <c:axId val="9728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86391"/>
        <c:axId val="16019215"/>
      </c:scatterChart>
      <c:valAx>
        <c:axId val="27986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215"/>
        <c:crossesAt val="0"/>
        <c:crossBetween val="midCat"/>
      </c:valAx>
      <c:valAx>
        <c:axId val="1601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