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37319"/>
        <c:axId val="2327419"/>
      </c:scatterChart>
      <c:valAx>
        <c:axId val="33037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19"/>
        <c:crossesAt val="0"/>
        <c:crossBetween val="midCat"/>
      </c:valAx>
      <c:valAx>
        <c:axId val="232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64119"/>
        <c:axId val="37511413"/>
      </c:scatterChart>
      <c:valAx>
        <c:axId val="9986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13"/>
        <c:crossesAt val="0"/>
        <c:crossBetween val="midCat"/>
      </c:valAx>
      <c:valAx>
        <c:axId val="3751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