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48489"/>
        <c:axId val="28861877"/>
      </c:scatterChart>
      <c:valAx>
        <c:axId val="55448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77"/>
        <c:crossesAt val="0"/>
        <c:crossBetween val="midCat"/>
      </c:valAx>
      <c:valAx>
        <c:axId val="2886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76171"/>
        <c:axId val="26587529"/>
      </c:scatterChart>
      <c:valAx>
        <c:axId val="24676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529"/>
        <c:crossesAt val="0"/>
        <c:crossBetween val="midCat"/>
      </c:valAx>
      <c:valAx>
        <c:axId val="2658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