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33181"/>
        <c:axId val="53403207"/>
      </c:scatterChart>
      <c:valAx>
        <c:axId val="47133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07"/>
        <c:crossesAt val="0"/>
        <c:crossBetween val="midCat"/>
      </c:valAx>
      <c:valAx>
        <c:axId val="53403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72943"/>
        <c:axId val="17157997"/>
      </c:scatterChart>
      <c:valAx>
        <c:axId val="83972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997"/>
        <c:crossesAt val="0"/>
        <c:crossBetween val="midCat"/>
      </c:valAx>
      <c:valAx>
        <c:axId val="1715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